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6155405"/>
        <c:axId val="53641731"/>
      </c:scatterChart>
      <c:valAx>
        <c:axId val="615540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731"/>
        <c:crossesAt val="0"/>
        <c:crossBetween val="midCat"/>
      </c:valAx>
      <c:valAx>
        <c:axId val="5364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0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50016940"/>
        <c:axId val="4533368"/>
      </c:scatterChart>
      <c:valAx>
        <c:axId val="5001694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68"/>
        <c:crossesAt val="0"/>
        <c:crossBetween val="midCat"/>
      </c:valAx>
      <c:valAx>
        <c:axId val="453336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9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45534552"/>
        <c:axId val="30648771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53471885"/>
        <c:axId val="68949954"/>
      </c:scatterChart>
      <c:valAx>
        <c:axId val="4553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771"/>
        <c:crossesAt val="0"/>
        <c:crossBetween val="midCat"/>
      </c:valAx>
      <c:valAx>
        <c:axId val="3064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552"/>
        <c:crossesAt val="0"/>
        <c:crossBetween val="midCat"/>
      </c:valAx>
      <c:valAx>
        <c:axId val="53471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954"/>
        <c:crossBetween val="midCat"/>
      </c:valAx>
      <c:valAx>
        <c:axId val="689499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88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26337642"/>
        <c:axId val="57864227"/>
      </c:scatterChart>
      <c:valAx>
        <c:axId val="2633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227"/>
        <c:crossesAt val="0"/>
        <c:crossBetween val="midCat"/>
      </c:valAx>
      <c:valAx>
        <c:axId val="5786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6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86224490"/>
        <c:axId val="57295456"/>
      </c:scatterChart>
      <c:valAx>
        <c:axId val="8622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456"/>
        <c:crossesAt val="0"/>
        <c:crossBetween val="midCat"/>
      </c:valAx>
      <c:valAx>
        <c:axId val="5729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4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